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89971662"/>
        <c:axId val="3213510"/>
      </c:lineChart>
      <c:catAx>
        <c:axId val="8997166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213510"/>
        <c:crossesAt val="0"/>
        <c:auto val="1"/>
        <c:lblAlgn val="ctr"/>
        <c:lblOffset val="100"/>
        <c:noMultiLvlLbl val="0"/>
      </c:catAx>
      <c:valAx>
        <c:axId val="3213510"/>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97166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67153141"/>
        <c:axId val="53997750"/>
      </c:lineChart>
      <c:catAx>
        <c:axId val="6715314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997750"/>
        <c:crossesAt val="0"/>
        <c:auto val="1"/>
        <c:lblAlgn val="ctr"/>
        <c:lblOffset val="100"/>
        <c:noMultiLvlLbl val="0"/>
      </c:catAx>
      <c:valAx>
        <c:axId val="53997750"/>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15314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0772763"/>
        <c:axId val="12025262"/>
      </c:lineChart>
      <c:catAx>
        <c:axId val="2077276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025262"/>
        <c:crossesAt val="0"/>
        <c:auto val="1"/>
        <c:lblAlgn val="ctr"/>
        <c:lblOffset val="100"/>
        <c:noMultiLvlLbl val="0"/>
      </c:catAx>
      <c:valAx>
        <c:axId val="12025262"/>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772763"/>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21782350"/>
        <c:axId val="70188772"/>
      </c:lineChart>
      <c:catAx>
        <c:axId val="217823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188772"/>
        <c:crossesAt val="0"/>
        <c:auto val="1"/>
        <c:lblAlgn val="ctr"/>
        <c:lblOffset val="100"/>
        <c:noMultiLvlLbl val="0"/>
      </c:catAx>
      <c:valAx>
        <c:axId val="70188772"/>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782350"/>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17089751"/>
        <c:axId val="88418340"/>
      </c:lineChart>
      <c:catAx>
        <c:axId val="1708975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418340"/>
        <c:crossesAt val="0"/>
        <c:auto val="1"/>
        <c:lblAlgn val="ctr"/>
        <c:lblOffset val="100"/>
        <c:noMultiLvlLbl val="0"/>
      </c:catAx>
      <c:valAx>
        <c:axId val="88418340"/>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089751"/>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64875708"/>
        <c:axId val="93910232"/>
      </c:lineChart>
      <c:catAx>
        <c:axId val="648757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910232"/>
        <c:crossesAt val="0"/>
        <c:auto val="1"/>
        <c:lblAlgn val="ctr"/>
        <c:lblOffset val="100"/>
        <c:noMultiLvlLbl val="0"/>
      </c:catAx>
      <c:valAx>
        <c:axId val="93910232"/>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87570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80280877"/>
        <c:axId val="71397608"/>
      </c:lineChart>
      <c:catAx>
        <c:axId val="8028087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397608"/>
        <c:crossesAt val="0"/>
        <c:auto val="1"/>
        <c:lblAlgn val="ctr"/>
        <c:lblOffset val="100"/>
        <c:noMultiLvlLbl val="0"/>
      </c:catAx>
      <c:valAx>
        <c:axId val="71397608"/>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0280877"/>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34972418"/>
        <c:axId val="29152283"/>
      </c:lineChart>
      <c:catAx>
        <c:axId val="349724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152283"/>
        <c:crossesAt val="0"/>
        <c:auto val="1"/>
        <c:lblAlgn val="ctr"/>
        <c:lblOffset val="100"/>
        <c:noMultiLvlLbl val="0"/>
      </c:catAx>
      <c:valAx>
        <c:axId val="29152283"/>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972418"/>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90971651"/>
        <c:axId val="26420940"/>
      </c:lineChart>
      <c:catAx>
        <c:axId val="9097165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6420940"/>
        <c:crossesAt val="0"/>
        <c:auto val="1"/>
        <c:lblAlgn val="ctr"/>
        <c:lblOffset val="100"/>
        <c:noMultiLvlLbl val="0"/>
      </c:catAx>
      <c:valAx>
        <c:axId val="26420940"/>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97165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16496683"/>
        <c:axId val="91270345"/>
      </c:lineChart>
      <c:catAx>
        <c:axId val="1649668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270345"/>
        <c:crossesAt val="0"/>
        <c:auto val="1"/>
        <c:lblAlgn val="ctr"/>
        <c:lblOffset val="100"/>
        <c:noMultiLvlLbl val="0"/>
      </c:catAx>
      <c:valAx>
        <c:axId val="91270345"/>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496683"/>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71982853"/>
        <c:axId val="42690730"/>
      </c:lineChart>
      <c:catAx>
        <c:axId val="7198285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690730"/>
        <c:crossesAt val="0"/>
        <c:auto val="1"/>
        <c:lblAlgn val="ctr"/>
        <c:lblOffset val="100"/>
        <c:noMultiLvlLbl val="0"/>
      </c:catAx>
      <c:valAx>
        <c:axId val="42690730"/>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98285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30664137"/>
        <c:axId val="61475978"/>
      </c:lineChart>
      <c:catAx>
        <c:axId val="306641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1475978"/>
        <c:crossesAt val="0"/>
        <c:auto val="1"/>
        <c:lblAlgn val="ctr"/>
        <c:lblOffset val="100"/>
        <c:noMultiLvlLbl val="0"/>
      </c:catAx>
      <c:valAx>
        <c:axId val="61475978"/>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66413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96715422"/>
        <c:axId val="94299681"/>
      </c:lineChart>
      <c:catAx>
        <c:axId val="9671542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299681"/>
        <c:crossesAt val="0"/>
        <c:auto val="1"/>
        <c:lblAlgn val="ctr"/>
        <c:lblOffset val="100"/>
        <c:noMultiLvlLbl val="0"/>
      </c:catAx>
      <c:valAx>
        <c:axId val="94299681"/>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715422"/>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28273189"/>
        <c:axId val="75097805"/>
      </c:lineChart>
      <c:catAx>
        <c:axId val="282731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097805"/>
        <c:crossesAt val="0"/>
        <c:auto val="1"/>
        <c:lblAlgn val="ctr"/>
        <c:lblOffset val="100"/>
        <c:noMultiLvlLbl val="0"/>
      </c:catAx>
      <c:valAx>
        <c:axId val="7509780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27318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56669397"/>
        <c:axId val="51692391"/>
      </c:lineChart>
      <c:catAx>
        <c:axId val="5666939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692391"/>
        <c:crossesAt val="0"/>
        <c:auto val="1"/>
        <c:lblAlgn val="ctr"/>
        <c:lblOffset val="100"/>
        <c:noMultiLvlLbl val="0"/>
      </c:catAx>
      <c:valAx>
        <c:axId val="51692391"/>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669397"/>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16577533"/>
        <c:axId val="40069324"/>
      </c:lineChart>
      <c:catAx>
        <c:axId val="1657753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0069324"/>
        <c:crossesAt val="0"/>
        <c:auto val="1"/>
        <c:lblAlgn val="ctr"/>
        <c:lblOffset val="100"/>
        <c:noMultiLvlLbl val="0"/>
      </c:catAx>
      <c:valAx>
        <c:axId val="40069324"/>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577533"/>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9457955"/>
        <c:axId val="24028809"/>
      </c:lineChart>
      <c:catAx>
        <c:axId val="494579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4028809"/>
        <c:crossesAt val="0"/>
        <c:auto val="1"/>
        <c:lblAlgn val="ctr"/>
        <c:lblOffset val="100"/>
        <c:noMultiLvlLbl val="0"/>
      </c:catAx>
      <c:valAx>
        <c:axId val="2402880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45795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20325756"/>
        <c:axId val="18409363"/>
      </c:lineChart>
      <c:catAx>
        <c:axId val="2032575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409363"/>
        <c:crossesAt val="0"/>
        <c:auto val="1"/>
        <c:lblAlgn val="ctr"/>
        <c:lblOffset val="100"/>
        <c:noMultiLvlLbl val="0"/>
      </c:catAx>
      <c:valAx>
        <c:axId val="18409363"/>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32575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76065198"/>
        <c:axId val="110521"/>
      </c:lineChart>
      <c:catAx>
        <c:axId val="760651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0521"/>
        <c:crossesAt val="0"/>
        <c:auto val="1"/>
        <c:lblAlgn val="ctr"/>
        <c:lblOffset val="100"/>
        <c:noMultiLvlLbl val="0"/>
      </c:catAx>
      <c:valAx>
        <c:axId val="110521"/>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06519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4723647"/>
        <c:axId val="32610085"/>
      </c:lineChart>
      <c:catAx>
        <c:axId val="747236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32610085"/>
        <c:crossesAt val="100000"/>
        <c:auto val="1"/>
        <c:lblAlgn val="ctr"/>
        <c:lblOffset val="100"/>
        <c:noMultiLvlLbl val="0"/>
      </c:catAx>
      <c:valAx>
        <c:axId val="32610085"/>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723647"/>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25467217"/>
        <c:axId val="99798054"/>
      </c:lineChart>
      <c:catAx>
        <c:axId val="2546721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798054"/>
        <c:crossesAt val="0"/>
        <c:auto val="1"/>
        <c:lblAlgn val="ctr"/>
        <c:lblOffset val="100"/>
        <c:noMultiLvlLbl val="0"/>
      </c:catAx>
      <c:valAx>
        <c:axId val="99798054"/>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467217"/>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17578097"/>
        <c:axId val="82460690"/>
      </c:lineChart>
      <c:catAx>
        <c:axId val="1757809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460690"/>
        <c:crossesAt val="0"/>
        <c:auto val="1"/>
        <c:lblAlgn val="ctr"/>
        <c:lblOffset val="100"/>
        <c:noMultiLvlLbl val="0"/>
      </c:catAx>
      <c:valAx>
        <c:axId val="82460690"/>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578097"/>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42674234"/>
        <c:axId val="18409196"/>
      </c:lineChart>
      <c:catAx>
        <c:axId val="4267423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409196"/>
        <c:crossesAt val="0"/>
        <c:auto val="1"/>
        <c:lblAlgn val="ctr"/>
        <c:lblOffset val="100"/>
        <c:noMultiLvlLbl val="0"/>
      </c:catAx>
      <c:valAx>
        <c:axId val="1840919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67423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41568945"/>
        <c:axId val="13208642"/>
      </c:lineChart>
      <c:catAx>
        <c:axId val="4156894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3208642"/>
        <c:crossesAt val="-1"/>
        <c:auto val="1"/>
        <c:lblAlgn val="ctr"/>
        <c:lblOffset val="100"/>
        <c:noMultiLvlLbl val="0"/>
      </c:catAx>
      <c:valAx>
        <c:axId val="13208642"/>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156894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16241289"/>
        <c:axId val="96070742"/>
      </c:lineChart>
      <c:catAx>
        <c:axId val="16241289"/>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6070742"/>
        <c:crossesAt val="0"/>
        <c:auto val="1"/>
        <c:lblAlgn val="ctr"/>
        <c:lblOffset val="100"/>
        <c:noMultiLvlLbl val="0"/>
      </c:catAx>
      <c:valAx>
        <c:axId val="96070742"/>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6241289"/>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63581375"/>
        <c:axId val="35600615"/>
      </c:lineChart>
      <c:catAx>
        <c:axId val="635813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600615"/>
        <c:crossesAt val="0"/>
        <c:auto val="1"/>
        <c:lblAlgn val="ctr"/>
        <c:lblOffset val="100"/>
        <c:noMultiLvlLbl val="0"/>
      </c:catAx>
      <c:valAx>
        <c:axId val="35600615"/>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58137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73518343"/>
        <c:axId val="54517616"/>
      </c:lineChart>
      <c:catAx>
        <c:axId val="7351834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517616"/>
        <c:crossesAt val="0"/>
        <c:auto val="1"/>
        <c:lblAlgn val="ctr"/>
        <c:lblOffset val="100"/>
        <c:noMultiLvlLbl val="0"/>
      </c:catAx>
      <c:valAx>
        <c:axId val="5451761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51834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51717770"/>
        <c:axId val="7304627"/>
      </c:lineChart>
      <c:catAx>
        <c:axId val="517177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04627"/>
        <c:crossesAt val="-9"/>
        <c:auto val="1"/>
        <c:lblAlgn val="ctr"/>
        <c:lblOffset val="100"/>
        <c:noMultiLvlLbl val="0"/>
      </c:catAx>
      <c:valAx>
        <c:axId val="7304627"/>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717770"/>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99055245"/>
        <c:axId val="57799762"/>
      </c:lineChart>
      <c:catAx>
        <c:axId val="990552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799762"/>
        <c:crossesAt val="0"/>
        <c:auto val="1"/>
        <c:lblAlgn val="ctr"/>
        <c:lblOffset val="100"/>
        <c:noMultiLvlLbl val="0"/>
      </c:catAx>
      <c:valAx>
        <c:axId val="57799762"/>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05524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55153336"/>
        <c:axId val="88337916"/>
      </c:lineChart>
      <c:catAx>
        <c:axId val="5515333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8337916"/>
        <c:crossesAt val="0"/>
        <c:auto val="1"/>
        <c:lblAlgn val="ctr"/>
        <c:lblOffset val="100"/>
        <c:noMultiLvlLbl val="0"/>
      </c:catAx>
      <c:valAx>
        <c:axId val="88337916"/>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5153336"/>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19726930"/>
        <c:axId val="65373051"/>
      </c:lineChart>
      <c:catAx>
        <c:axId val="1972693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373051"/>
        <c:crossesAt val="0"/>
        <c:auto val="1"/>
        <c:lblAlgn val="ctr"/>
        <c:lblOffset val="100"/>
        <c:noMultiLvlLbl val="0"/>
      </c:catAx>
      <c:valAx>
        <c:axId val="6537305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972693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12444480"/>
        <c:axId val="37859121"/>
      </c:lineChart>
      <c:catAx>
        <c:axId val="1244448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859121"/>
        <c:crossesAt val="0"/>
        <c:auto val="1"/>
        <c:lblAlgn val="ctr"/>
        <c:lblOffset val="100"/>
        <c:noMultiLvlLbl val="0"/>
      </c:catAx>
      <c:valAx>
        <c:axId val="3785912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44448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2472019"/>
        <c:axId val="99389354"/>
      </c:lineChart>
      <c:catAx>
        <c:axId val="24720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389354"/>
        <c:crossesAt val="0"/>
        <c:auto val="1"/>
        <c:lblAlgn val="ctr"/>
        <c:lblOffset val="100"/>
        <c:noMultiLvlLbl val="0"/>
      </c:catAx>
      <c:valAx>
        <c:axId val="9938935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7201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45909933"/>
        <c:axId val="26855813"/>
      </c:lineChart>
      <c:catAx>
        <c:axId val="4590993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855813"/>
        <c:crossesAt val="0"/>
        <c:auto val="1"/>
        <c:lblAlgn val="ctr"/>
        <c:lblOffset val="100"/>
        <c:noMultiLvlLbl val="0"/>
      </c:catAx>
      <c:valAx>
        <c:axId val="2685581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90993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18846691"/>
        <c:axId val="67856314"/>
      </c:lineChart>
      <c:catAx>
        <c:axId val="1884669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856314"/>
        <c:crossesAt val="0"/>
        <c:auto val="1"/>
        <c:lblAlgn val="ctr"/>
        <c:lblOffset val="100"/>
        <c:noMultiLvlLbl val="0"/>
      </c:catAx>
      <c:valAx>
        <c:axId val="67856314"/>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84669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69533575"/>
        <c:axId val="47792334"/>
      </c:lineChart>
      <c:catAx>
        <c:axId val="695335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792334"/>
        <c:crossesAt val="0"/>
        <c:auto val="1"/>
        <c:lblAlgn val="ctr"/>
        <c:lblOffset val="100"/>
        <c:noMultiLvlLbl val="0"/>
      </c:catAx>
      <c:valAx>
        <c:axId val="47792334"/>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533575"/>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42668034"/>
        <c:axId val="97887059"/>
      </c:lineChart>
      <c:catAx>
        <c:axId val="4266803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887059"/>
        <c:crossesAt val="0"/>
        <c:auto val="1"/>
        <c:lblAlgn val="ctr"/>
        <c:lblOffset val="100"/>
        <c:noMultiLvlLbl val="0"/>
      </c:catAx>
      <c:valAx>
        <c:axId val="9788705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668034"/>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85156507"/>
        <c:axId val="47110281"/>
      </c:lineChart>
      <c:catAx>
        <c:axId val="8515650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110281"/>
        <c:crossesAt val="0"/>
        <c:auto val="1"/>
        <c:lblAlgn val="ctr"/>
        <c:lblOffset val="100"/>
        <c:noMultiLvlLbl val="0"/>
      </c:catAx>
      <c:valAx>
        <c:axId val="47110281"/>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5156507"/>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65887451"/>
        <c:axId val="28623435"/>
      </c:lineChart>
      <c:catAx>
        <c:axId val="658874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623435"/>
        <c:crossesAt val="0"/>
        <c:auto val="1"/>
        <c:lblAlgn val="ctr"/>
        <c:lblOffset val="100"/>
        <c:noMultiLvlLbl val="0"/>
      </c:catAx>
      <c:valAx>
        <c:axId val="2862343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88745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86082117"/>
        <c:axId val="81295751"/>
      </c:lineChart>
      <c:catAx>
        <c:axId val="8608211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295751"/>
        <c:crossesAt val="0"/>
        <c:auto val="1"/>
        <c:lblAlgn val="ctr"/>
        <c:lblOffset val="100"/>
        <c:noMultiLvlLbl val="0"/>
      </c:catAx>
      <c:valAx>
        <c:axId val="8129575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082117"/>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93993601"/>
        <c:axId val="75802581"/>
      </c:lineChart>
      <c:catAx>
        <c:axId val="939936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802581"/>
        <c:crossesAt val="0"/>
        <c:auto val="1"/>
        <c:lblAlgn val="ctr"/>
        <c:lblOffset val="100"/>
        <c:noMultiLvlLbl val="0"/>
      </c:catAx>
      <c:valAx>
        <c:axId val="7580258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99360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7333077"/>
        <c:axId val="10556221"/>
      </c:lineChart>
      <c:catAx>
        <c:axId val="733307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556221"/>
        <c:crossesAt val="0"/>
        <c:auto val="1"/>
        <c:lblAlgn val="ctr"/>
        <c:lblOffset val="100"/>
        <c:noMultiLvlLbl val="0"/>
      </c:catAx>
      <c:valAx>
        <c:axId val="1055622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333077"/>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53647343"/>
        <c:axId val="31706891"/>
      </c:lineChart>
      <c:catAx>
        <c:axId val="5364734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706891"/>
        <c:crossesAt val="0"/>
        <c:auto val="1"/>
        <c:lblAlgn val="ctr"/>
        <c:lblOffset val="100"/>
        <c:noMultiLvlLbl val="0"/>
      </c:catAx>
      <c:valAx>
        <c:axId val="31706891"/>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647343"/>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88776420"/>
        <c:axId val="94603765"/>
      </c:lineChart>
      <c:catAx>
        <c:axId val="8877642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603765"/>
        <c:crossesAt val="0"/>
        <c:auto val="1"/>
        <c:lblAlgn val="ctr"/>
        <c:lblOffset val="100"/>
        <c:noMultiLvlLbl val="0"/>
      </c:catAx>
      <c:valAx>
        <c:axId val="94603765"/>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77642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74562835"/>
        <c:axId val="35661826"/>
      </c:lineChart>
      <c:catAx>
        <c:axId val="7456283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661826"/>
        <c:crossesAt val="0"/>
        <c:auto val="1"/>
        <c:lblAlgn val="ctr"/>
        <c:lblOffset val="100"/>
        <c:noMultiLvlLbl val="0"/>
      </c:catAx>
      <c:valAx>
        <c:axId val="35661826"/>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562835"/>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73123811"/>
        <c:axId val="63045980"/>
      </c:lineChart>
      <c:catAx>
        <c:axId val="7312381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045980"/>
        <c:crossesAt val="0"/>
        <c:auto val="1"/>
        <c:lblAlgn val="ctr"/>
        <c:lblOffset val="100"/>
        <c:noMultiLvlLbl val="0"/>
      </c:catAx>
      <c:valAx>
        <c:axId val="6304598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123811"/>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44687811"/>
        <c:axId val="40521721"/>
      </c:lineChart>
      <c:catAx>
        <c:axId val="446878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521721"/>
        <c:crossesAt val="0"/>
        <c:auto val="1"/>
        <c:lblAlgn val="ctr"/>
        <c:lblOffset val="100"/>
        <c:noMultiLvlLbl val="0"/>
      </c:catAx>
      <c:valAx>
        <c:axId val="40521721"/>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68781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37676886"/>
        <c:axId val="31574262"/>
      </c:lineChart>
      <c:catAx>
        <c:axId val="3767688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574262"/>
        <c:crossesAt val="0"/>
        <c:auto val="1"/>
        <c:lblAlgn val="ctr"/>
        <c:lblOffset val="100"/>
        <c:noMultiLvlLbl val="0"/>
      </c:catAx>
      <c:valAx>
        <c:axId val="31574262"/>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67688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53826309"/>
        <c:axId val="88002938"/>
      </c:lineChart>
      <c:catAx>
        <c:axId val="538263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002938"/>
        <c:crossesAt val="0"/>
        <c:auto val="1"/>
        <c:lblAlgn val="ctr"/>
        <c:lblOffset val="100"/>
        <c:noMultiLvlLbl val="0"/>
      </c:catAx>
      <c:valAx>
        <c:axId val="88002938"/>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82630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32516567"/>
        <c:axId val="73770707"/>
      </c:lineChart>
      <c:catAx>
        <c:axId val="3251656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770707"/>
        <c:crossesAt val="0"/>
        <c:auto val="1"/>
        <c:lblAlgn val="ctr"/>
        <c:lblOffset val="100"/>
        <c:noMultiLvlLbl val="0"/>
      </c:catAx>
      <c:valAx>
        <c:axId val="7377070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516567"/>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66126306"/>
        <c:axId val="23230844"/>
      </c:lineChart>
      <c:catAx>
        <c:axId val="661263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230844"/>
        <c:crossesAt val="0"/>
        <c:auto val="1"/>
        <c:lblAlgn val="ctr"/>
        <c:lblOffset val="100"/>
        <c:noMultiLvlLbl val="0"/>
      </c:catAx>
      <c:valAx>
        <c:axId val="2323084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12630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96373521"/>
        <c:axId val="70018278"/>
      </c:lineChart>
      <c:catAx>
        <c:axId val="963735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018278"/>
        <c:crossesAt val="0"/>
        <c:auto val="1"/>
        <c:lblAlgn val="ctr"/>
        <c:lblOffset val="100"/>
        <c:noMultiLvlLbl val="0"/>
      </c:catAx>
      <c:valAx>
        <c:axId val="7001827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37352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69647878"/>
        <c:axId val="45253393"/>
      </c:lineChart>
      <c:catAx>
        <c:axId val="696478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253393"/>
        <c:crossesAt val="0"/>
        <c:auto val="1"/>
        <c:lblAlgn val="ctr"/>
        <c:lblOffset val="100"/>
        <c:noMultiLvlLbl val="0"/>
      </c:catAx>
      <c:valAx>
        <c:axId val="4525339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64787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9075873"/>
        <c:axId val="38939638"/>
      </c:lineChart>
      <c:catAx>
        <c:axId val="90758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939638"/>
        <c:crossesAt val="0"/>
        <c:auto val="1"/>
        <c:lblAlgn val="ctr"/>
        <c:lblOffset val="100"/>
        <c:noMultiLvlLbl val="0"/>
      </c:catAx>
      <c:valAx>
        <c:axId val="38939638"/>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7587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0399996"/>
        <c:axId val="19072706"/>
      </c:lineChart>
      <c:catAx>
        <c:axId val="3039999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072706"/>
        <c:crossesAt val="0"/>
        <c:auto val="1"/>
        <c:lblAlgn val="ctr"/>
        <c:lblOffset val="100"/>
        <c:noMultiLvlLbl val="0"/>
      </c:catAx>
      <c:valAx>
        <c:axId val="19072706"/>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39999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353723"/>
        <c:axId val="92796707"/>
      </c:lineChart>
      <c:catAx>
        <c:axId val="35372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796707"/>
        <c:crossesAt val="0"/>
        <c:auto val="1"/>
        <c:lblAlgn val="ctr"/>
        <c:lblOffset val="100"/>
        <c:noMultiLvlLbl val="0"/>
      </c:catAx>
      <c:valAx>
        <c:axId val="9279670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372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30154316"/>
        <c:axId val="7145522"/>
      </c:lineChart>
      <c:catAx>
        <c:axId val="301543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45522"/>
        <c:crossesAt val="0"/>
        <c:auto val="1"/>
        <c:lblAlgn val="ctr"/>
        <c:lblOffset val="100"/>
        <c:noMultiLvlLbl val="0"/>
      </c:catAx>
      <c:valAx>
        <c:axId val="7145522"/>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154316"/>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27133856"/>
        <c:axId val="65295690"/>
      </c:lineChart>
      <c:catAx>
        <c:axId val="2713385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295690"/>
        <c:crossesAt val="0"/>
        <c:auto val="1"/>
        <c:lblAlgn val="ctr"/>
        <c:lblOffset val="100"/>
        <c:noMultiLvlLbl val="0"/>
      </c:catAx>
      <c:valAx>
        <c:axId val="65295690"/>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13385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65483805"/>
        <c:axId val="91452083"/>
      </c:lineChart>
      <c:catAx>
        <c:axId val="6548380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452083"/>
        <c:crossesAt val="0"/>
        <c:auto val="1"/>
        <c:lblAlgn val="ctr"/>
        <c:lblOffset val="100"/>
        <c:noMultiLvlLbl val="0"/>
      </c:catAx>
      <c:valAx>
        <c:axId val="9145208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48380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35487745"/>
        <c:axId val="8572980"/>
      </c:lineChart>
      <c:catAx>
        <c:axId val="3548774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572980"/>
        <c:crossesAt val="0"/>
        <c:auto val="1"/>
        <c:lblAlgn val="ctr"/>
        <c:lblOffset val="100"/>
        <c:noMultiLvlLbl val="0"/>
      </c:catAx>
      <c:valAx>
        <c:axId val="8572980"/>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548774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13998915"/>
        <c:axId val="56335078"/>
      </c:lineChart>
      <c:catAx>
        <c:axId val="139989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6335078"/>
        <c:crossesAt val="0"/>
        <c:auto val="1"/>
        <c:lblAlgn val="ctr"/>
        <c:lblOffset val="100"/>
        <c:noMultiLvlLbl val="0"/>
      </c:catAx>
      <c:valAx>
        <c:axId val="56335078"/>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99891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82250957"/>
        <c:axId val="65483534"/>
      </c:lineChart>
      <c:catAx>
        <c:axId val="8225095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65483534"/>
        <c:crossesAt val="-0.05"/>
        <c:auto val="1"/>
        <c:lblAlgn val="ctr"/>
        <c:lblOffset val="100"/>
        <c:noMultiLvlLbl val="0"/>
      </c:catAx>
      <c:valAx>
        <c:axId val="65483534"/>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25095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80629166"/>
        <c:axId val="17772600"/>
      </c:lineChart>
      <c:catAx>
        <c:axId val="8062916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772600"/>
        <c:crossesAt val="-0.01"/>
        <c:auto val="1"/>
        <c:lblAlgn val="ctr"/>
        <c:lblOffset val="100"/>
        <c:noMultiLvlLbl val="0"/>
      </c:catAx>
      <c:valAx>
        <c:axId val="17772600"/>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0629166"/>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87461638"/>
        <c:axId val="20215517"/>
      </c:lineChart>
      <c:catAx>
        <c:axId val="874616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215517"/>
        <c:crossesAt val="0"/>
        <c:auto val="1"/>
        <c:lblAlgn val="ctr"/>
        <c:lblOffset val="100"/>
        <c:noMultiLvlLbl val="0"/>
      </c:catAx>
      <c:valAx>
        <c:axId val="2021551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46163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40812714"/>
        <c:axId val="79179851"/>
      </c:lineChart>
      <c:catAx>
        <c:axId val="4081271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79179851"/>
        <c:crossesAt val="0"/>
        <c:auto val="1"/>
        <c:lblAlgn val="ctr"/>
        <c:lblOffset val="100"/>
        <c:noMultiLvlLbl val="0"/>
      </c:catAx>
      <c:valAx>
        <c:axId val="79179851"/>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81271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93150600"/>
        <c:axId val="65842886"/>
      </c:lineChart>
      <c:catAx>
        <c:axId val="931506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5842886"/>
        <c:crossesAt val="0"/>
        <c:auto val="1"/>
        <c:lblAlgn val="ctr"/>
        <c:lblOffset val="100"/>
        <c:noMultiLvlLbl val="0"/>
      </c:catAx>
      <c:valAx>
        <c:axId val="6584288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15060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48834609"/>
        <c:axId val="38285706"/>
      </c:lineChart>
      <c:catAx>
        <c:axId val="4883460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285706"/>
        <c:crossesAt val="0"/>
        <c:auto val="1"/>
        <c:lblAlgn val="ctr"/>
        <c:lblOffset val="100"/>
        <c:noMultiLvlLbl val="0"/>
      </c:catAx>
      <c:valAx>
        <c:axId val="3828570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83460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15693645"/>
        <c:axId val="58829051"/>
      </c:lineChart>
      <c:catAx>
        <c:axId val="156936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8829051"/>
        <c:crossesAt val="0"/>
        <c:auto val="1"/>
        <c:lblAlgn val="ctr"/>
        <c:lblOffset val="100"/>
        <c:noMultiLvlLbl val="0"/>
      </c:catAx>
      <c:valAx>
        <c:axId val="58829051"/>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693645"/>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23531345"/>
        <c:axId val="83345015"/>
      </c:lineChart>
      <c:catAx>
        <c:axId val="235313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3345015"/>
        <c:crossesAt val="0"/>
        <c:auto val="1"/>
        <c:lblAlgn val="ctr"/>
        <c:lblOffset val="100"/>
        <c:noMultiLvlLbl val="0"/>
      </c:catAx>
      <c:valAx>
        <c:axId val="8334501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53134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11304061"/>
        <c:axId val="37609211"/>
      </c:lineChart>
      <c:catAx>
        <c:axId val="113040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7609211"/>
        <c:crossesAt val="0"/>
        <c:auto val="1"/>
        <c:lblAlgn val="ctr"/>
        <c:lblOffset val="100"/>
        <c:noMultiLvlLbl val="0"/>
      </c:catAx>
      <c:valAx>
        <c:axId val="37609211"/>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30406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51512789"/>
        <c:axId val="7455676"/>
      </c:lineChart>
      <c:catAx>
        <c:axId val="515127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455676"/>
        <c:crossesAt val="0"/>
        <c:auto val="1"/>
        <c:lblAlgn val="ctr"/>
        <c:lblOffset val="100"/>
        <c:noMultiLvlLbl val="0"/>
      </c:catAx>
      <c:valAx>
        <c:axId val="7455676"/>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512789"/>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89709055"/>
        <c:axId val="37442053"/>
      </c:lineChart>
      <c:catAx>
        <c:axId val="897090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7442053"/>
        <c:crossesAt val="0"/>
        <c:auto val="1"/>
        <c:lblAlgn val="ctr"/>
        <c:lblOffset val="100"/>
        <c:noMultiLvlLbl val="0"/>
      </c:catAx>
      <c:valAx>
        <c:axId val="3744205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70905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57377966"/>
        <c:axId val="60279254"/>
      </c:lineChart>
      <c:catAx>
        <c:axId val="573779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0279254"/>
        <c:crossesAt val="0"/>
        <c:auto val="1"/>
        <c:lblAlgn val="ctr"/>
        <c:lblOffset val="100"/>
        <c:noMultiLvlLbl val="0"/>
      </c:catAx>
      <c:valAx>
        <c:axId val="60279254"/>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37796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54971909"/>
        <c:axId val="77753575"/>
      </c:lineChart>
      <c:catAx>
        <c:axId val="549719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753575"/>
        <c:crossesAt val="0"/>
        <c:auto val="1"/>
        <c:lblAlgn val="ctr"/>
        <c:lblOffset val="100"/>
        <c:noMultiLvlLbl val="0"/>
      </c:catAx>
      <c:valAx>
        <c:axId val="7775357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97190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36237643"/>
        <c:axId val="38327685"/>
      </c:lineChart>
      <c:catAx>
        <c:axId val="3623764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327685"/>
        <c:crossesAt val="0"/>
        <c:auto val="1"/>
        <c:lblAlgn val="ctr"/>
        <c:lblOffset val="100"/>
        <c:noMultiLvlLbl val="0"/>
      </c:catAx>
      <c:valAx>
        <c:axId val="38327685"/>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23764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28203206"/>
        <c:axId val="41826555"/>
      </c:lineChart>
      <c:catAx>
        <c:axId val="28203206"/>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826555"/>
        <c:crossesAt val="0"/>
        <c:auto val="1"/>
        <c:lblAlgn val="ctr"/>
        <c:lblOffset val="100"/>
        <c:noMultiLvlLbl val="0"/>
      </c:catAx>
      <c:valAx>
        <c:axId val="41826555"/>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20320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47778592"/>
        <c:axId val="30219004"/>
      </c:lineChart>
      <c:catAx>
        <c:axId val="47778592"/>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0219004"/>
        <c:crossesAt val="0"/>
        <c:auto val="1"/>
        <c:lblAlgn val="ctr"/>
        <c:lblOffset val="100"/>
        <c:noMultiLvlLbl val="0"/>
      </c:catAx>
      <c:valAx>
        <c:axId val="30219004"/>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4777859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